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803467"/>
        <c:axId val="78312438"/>
      </c:scatterChart>
      <c:valAx>
        <c:axId val="268034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438"/>
        <c:crossesAt val="0"/>
        <c:crossBetween val="midCat"/>
      </c:valAx>
      <c:valAx>
        <c:axId val="78312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154501"/>
        <c:axId val="55015465"/>
      </c:scatterChart>
      <c:valAx>
        <c:axId val="201545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465"/>
        <c:crossesAt val="0"/>
        <c:crossBetween val="midCat"/>
      </c:valAx>
      <c:valAx>
        <c:axId val="55015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