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29079"/>
        <c:axId val="43314195"/>
      </c:scatterChart>
      <c:valAx>
        <c:axId val="2452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14195"/>
        <c:crossesAt val="0"/>
        <c:crossBetween val="midCat"/>
      </c:valAx>
      <c:valAx>
        <c:axId val="43314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9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