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57913"/>
        <c:axId val="86898409"/>
      </c:scatterChart>
      <c:valAx>
        <c:axId val="96557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409"/>
        <c:crossesAt val="0"/>
        <c:crossBetween val="midCat"/>
      </c:valAx>
      <c:valAx>
        <c:axId val="8689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64931"/>
        <c:axId val="86174621"/>
      </c:scatterChart>
      <c:valAx>
        <c:axId val="9526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21"/>
        <c:crossesAt val="0"/>
        <c:crossBetween val="midCat"/>
      </c:valAx>
      <c:valAx>
        <c:axId val="8617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