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10807"/>
        <c:axId val="45279301"/>
      </c:scatterChart>
      <c:valAx>
        <c:axId val="95410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301"/>
        <c:crossesAt val="0"/>
        <c:crossBetween val="midCat"/>
      </c:valAx>
      <c:valAx>
        <c:axId val="4527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90433"/>
        <c:axId val="49661066"/>
      </c:scatterChart>
      <c:valAx>
        <c:axId val="74790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066"/>
        <c:crossesAt val="0"/>
        <c:crossBetween val="midCat"/>
      </c:valAx>
      <c:valAx>
        <c:axId val="49661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