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745203"/>
        <c:axId val="78820568"/>
      </c:scatterChart>
      <c:valAx>
        <c:axId val="327452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568"/>
        <c:crossesAt val="0"/>
        <c:crossBetween val="midCat"/>
      </c:valAx>
      <c:valAx>
        <c:axId val="78820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436158"/>
        <c:axId val="49355738"/>
      </c:scatterChart>
      <c:valAx>
        <c:axId val="87436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738"/>
        <c:crossesAt val="0"/>
        <c:crossBetween val="midCat"/>
      </c:valAx>
      <c:valAx>
        <c:axId val="49355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