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70852"/>
        <c:axId val="48686334"/>
      </c:scatterChart>
      <c:valAx>
        <c:axId val="97570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86334"/>
        <c:crossesAt val="0"/>
        <c:crossBetween val="midCat"/>
      </c:valAx>
      <c:valAx>
        <c:axId val="48686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70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