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254243"/>
        <c:axId val="86282389"/>
      </c:scatterChart>
      <c:valAx>
        <c:axId val="17254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389"/>
        <c:crossesAt val="0"/>
        <c:crossBetween val="midCat"/>
      </c:valAx>
      <c:valAx>
        <c:axId val="86282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264694"/>
        <c:axId val="34389653"/>
      </c:scatterChart>
      <c:valAx>
        <c:axId val="84264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653"/>
        <c:crossesAt val="0"/>
        <c:crossBetween val="midCat"/>
      </c:valAx>
      <c:valAx>
        <c:axId val="34389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