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004365"/>
        <c:axId val="25576302"/>
      </c:scatterChart>
      <c:valAx>
        <c:axId val="730043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76302"/>
        <c:crossesAt val="0"/>
        <c:crossBetween val="midCat"/>
      </c:valAx>
      <c:valAx>
        <c:axId val="25576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043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