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1491102"/>
        <c:axId val="4935369"/>
      </c:scatterChart>
      <c:valAx>
        <c:axId val="51491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5369"/>
        <c:crossesAt val="0"/>
        <c:crossBetween val="midCat"/>
      </c:valAx>
      <c:valAx>
        <c:axId val="49353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4911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