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220993"/>
        <c:axId val="86357092"/>
      </c:scatterChart>
      <c:valAx>
        <c:axId val="26220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092"/>
        <c:crossesAt val="0"/>
        <c:crossBetween val="midCat"/>
      </c:valAx>
      <c:valAx>
        <c:axId val="86357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01164"/>
        <c:axId val="14611795"/>
      </c:scatterChart>
      <c:valAx>
        <c:axId val="41601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795"/>
        <c:crossesAt val="0"/>
        <c:crossBetween val="midCat"/>
      </c:valAx>
      <c:valAx>
        <c:axId val="14611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