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75139"/>
        <c:axId val="31597056"/>
      </c:scatterChart>
      <c:valAx>
        <c:axId val="59775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056"/>
        <c:crossesAt val="0"/>
        <c:crossBetween val="midCat"/>
      </c:valAx>
      <c:valAx>
        <c:axId val="31597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895200"/>
        <c:axId val="35057699"/>
      </c:scatterChart>
      <c:valAx>
        <c:axId val="60895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699"/>
        <c:crossesAt val="0"/>
        <c:crossBetween val="midCat"/>
      </c:valAx>
      <c:valAx>
        <c:axId val="35057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