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42540"/>
        <c:axId val="4476812"/>
      </c:scatterChart>
      <c:valAx>
        <c:axId val="64142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12"/>
        <c:crossesAt val="0"/>
        <c:crossBetween val="midCat"/>
      </c:valAx>
      <c:valAx>
        <c:axId val="447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97376"/>
        <c:axId val="71769411"/>
      </c:scatterChart>
      <c:valAx>
        <c:axId val="58497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411"/>
        <c:crossesAt val="0"/>
        <c:crossBetween val="midCat"/>
      </c:valAx>
      <c:valAx>
        <c:axId val="71769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