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99988"/>
        <c:axId val="38880804"/>
      </c:scatterChart>
      <c:valAx>
        <c:axId val="61999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804"/>
        <c:crossesAt val="0"/>
        <c:crossBetween val="midCat"/>
      </c:valAx>
      <c:valAx>
        <c:axId val="3888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99383"/>
        <c:axId val="9779580"/>
      </c:scatterChart>
      <c:valAx>
        <c:axId val="25199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80"/>
        <c:crossesAt val="0"/>
        <c:crossBetween val="midCat"/>
      </c:valAx>
      <c:valAx>
        <c:axId val="9779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