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49248"/>
        <c:axId val="25876216"/>
      </c:scatterChart>
      <c:valAx>
        <c:axId val="95349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6216"/>
        <c:crossesAt val="0"/>
        <c:crossBetween val="midCat"/>
      </c:valAx>
      <c:valAx>
        <c:axId val="25876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9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