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10988"/>
        <c:axId val="80172796"/>
      </c:scatterChart>
      <c:valAx>
        <c:axId val="5910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2796"/>
        <c:crossesAt val="0"/>
        <c:crossBetween val="midCat"/>
      </c:valAx>
      <c:valAx>
        <c:axId val="80172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59504"/>
        <c:axId val="65321882"/>
      </c:scatterChart>
      <c:valAx>
        <c:axId val="85595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882"/>
        <c:crossesAt val="0"/>
        <c:crossBetween val="midCat"/>
      </c:valAx>
      <c:valAx>
        <c:axId val="65321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