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44673"/>
        <c:axId val="4608798"/>
      </c:scatterChart>
      <c:valAx>
        <c:axId val="35844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798"/>
        <c:crossesAt val="0"/>
        <c:crossBetween val="midCat"/>
      </c:valAx>
      <c:valAx>
        <c:axId val="460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4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