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212889"/>
        <c:axId val="55184597"/>
      </c:scatterChart>
      <c:valAx>
        <c:axId val="592128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4597"/>
        <c:crossesAt val="0"/>
        <c:crossBetween val="midCat"/>
      </c:valAx>
      <c:valAx>
        <c:axId val="55184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28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382242"/>
        <c:axId val="60878388"/>
      </c:scatterChart>
      <c:valAx>
        <c:axId val="403822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8388"/>
        <c:crossesAt val="0"/>
        <c:crossBetween val="midCat"/>
      </c:valAx>
      <c:valAx>
        <c:axId val="60878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22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