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03423"/>
        <c:axId val="76686549"/>
      </c:scatterChart>
      <c:valAx>
        <c:axId val="36703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49"/>
        <c:crossesAt val="0"/>
        <c:crossBetween val="midCat"/>
      </c:valAx>
      <c:valAx>
        <c:axId val="7668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53308"/>
        <c:axId val="28800622"/>
      </c:scatterChart>
      <c:valAx>
        <c:axId val="1355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22"/>
        <c:crossesAt val="0"/>
        <c:crossBetween val="midCat"/>
      </c:valAx>
      <c:valAx>
        <c:axId val="2880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