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283231"/>
        <c:axId val="2017378"/>
      </c:scatterChart>
      <c:valAx>
        <c:axId val="64283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7378"/>
        <c:crossesAt val="0"/>
        <c:crossBetween val="midCat"/>
      </c:valAx>
      <c:valAx>
        <c:axId val="2017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832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