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40618"/>
        <c:axId val="5303453"/>
      </c:scatterChart>
      <c:valAx>
        <c:axId val="30640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3"/>
        <c:crossesAt val="0"/>
        <c:crossBetween val="midCat"/>
      </c:valAx>
      <c:valAx>
        <c:axId val="530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05944"/>
        <c:axId val="65274678"/>
      </c:scatterChart>
      <c:valAx>
        <c:axId val="77705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678"/>
        <c:crossesAt val="0"/>
        <c:crossBetween val="midCat"/>
      </c:valAx>
      <c:valAx>
        <c:axId val="6527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