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448847"/>
        <c:axId val="52210001"/>
      </c:scatterChart>
      <c:valAx>
        <c:axId val="754488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0001"/>
        <c:crossesAt val="0"/>
        <c:crossBetween val="midCat"/>
      </c:valAx>
      <c:valAx>
        <c:axId val="522100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88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686935"/>
        <c:axId val="36673797"/>
      </c:scatterChart>
      <c:valAx>
        <c:axId val="526869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3797"/>
        <c:crossesAt val="0"/>
        <c:crossBetween val="midCat"/>
      </c:valAx>
      <c:valAx>
        <c:axId val="366737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69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