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10219"/>
        <c:axId val="50887410"/>
      </c:scatterChart>
      <c:valAx>
        <c:axId val="39410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410"/>
        <c:crossesAt val="0"/>
        <c:crossBetween val="midCat"/>
      </c:valAx>
      <c:valAx>
        <c:axId val="50887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36789"/>
        <c:axId val="74694918"/>
      </c:scatterChart>
      <c:valAx>
        <c:axId val="69836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918"/>
        <c:crossesAt val="0"/>
        <c:crossBetween val="midCat"/>
      </c:valAx>
      <c:valAx>
        <c:axId val="74694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