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07047"/>
        <c:axId val="75720338"/>
      </c:scatterChart>
      <c:valAx>
        <c:axId val="30807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338"/>
        <c:crossesAt val="0"/>
        <c:crossBetween val="midCat"/>
      </c:valAx>
      <c:valAx>
        <c:axId val="7572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80600"/>
        <c:axId val="73882478"/>
      </c:scatterChart>
      <c:valAx>
        <c:axId val="90080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478"/>
        <c:crossesAt val="0"/>
        <c:crossBetween val="midCat"/>
      </c:valAx>
      <c:valAx>
        <c:axId val="73882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