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08304"/>
        <c:axId val="51008611"/>
      </c:scatterChart>
      <c:valAx>
        <c:axId val="5500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611"/>
        <c:crossesAt val="0"/>
        <c:crossBetween val="midCat"/>
      </c:valAx>
      <c:valAx>
        <c:axId val="5100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7688"/>
        <c:axId val="62892469"/>
      </c:scatterChart>
      <c:valAx>
        <c:axId val="379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469"/>
        <c:crossesAt val="0"/>
        <c:crossBetween val="midCat"/>
      </c:valAx>
      <c:valAx>
        <c:axId val="6289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