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189826"/>
        <c:axId val="25950500"/>
      </c:scatterChart>
      <c:valAx>
        <c:axId val="1018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50500"/>
        <c:crossesAt val="0"/>
        <c:crossBetween val="midCat"/>
      </c:valAx>
      <c:valAx>
        <c:axId val="25950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89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