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099699"/>
        <c:axId val="42135114"/>
      </c:scatterChart>
      <c:valAx>
        <c:axId val="24099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114"/>
        <c:crossesAt val="0"/>
        <c:crossBetween val="midCat"/>
      </c:valAx>
      <c:valAx>
        <c:axId val="42135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15810"/>
        <c:axId val="66789708"/>
      </c:scatterChart>
      <c:valAx>
        <c:axId val="23315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708"/>
        <c:crossesAt val="0"/>
        <c:crossBetween val="midCat"/>
      </c:valAx>
      <c:valAx>
        <c:axId val="66789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