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945274"/>
        <c:axId val="92939637"/>
      </c:scatterChart>
      <c:valAx>
        <c:axId val="87945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39637"/>
        <c:crossesAt val="0"/>
        <c:crossBetween val="midCat"/>
      </c:valAx>
      <c:valAx>
        <c:axId val="92939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45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