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000755"/>
        <c:axId val="40428903"/>
      </c:scatterChart>
      <c:valAx>
        <c:axId val="100007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8903"/>
        <c:crossesAt val="0"/>
        <c:crossBetween val="midCat"/>
      </c:valAx>
      <c:valAx>
        <c:axId val="404289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07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48197"/>
        <c:axId val="47511386"/>
      </c:scatterChart>
      <c:valAx>
        <c:axId val="73481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1386"/>
        <c:crossesAt val="0"/>
        <c:crossBetween val="midCat"/>
      </c:valAx>
      <c:valAx>
        <c:axId val="475113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1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