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89437"/>
        <c:axId val="69721008"/>
      </c:scatterChart>
      <c:valAx>
        <c:axId val="11989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008"/>
        <c:crossesAt val="0"/>
        <c:crossBetween val="midCat"/>
      </c:valAx>
      <c:valAx>
        <c:axId val="69721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93140"/>
        <c:axId val="76969919"/>
      </c:scatterChart>
      <c:valAx>
        <c:axId val="47293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919"/>
        <c:crossesAt val="0"/>
        <c:crossBetween val="midCat"/>
      </c:valAx>
      <c:valAx>
        <c:axId val="76969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