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02884"/>
        <c:axId val="2517829"/>
      </c:scatterChart>
      <c:valAx>
        <c:axId val="12502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29"/>
        <c:crossesAt val="0"/>
        <c:crossBetween val="midCat"/>
      </c:valAx>
      <c:valAx>
        <c:axId val="251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53311"/>
        <c:axId val="56950009"/>
      </c:scatterChart>
      <c:valAx>
        <c:axId val="21853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009"/>
        <c:crossesAt val="0"/>
        <c:crossBetween val="midCat"/>
      </c:valAx>
      <c:valAx>
        <c:axId val="56950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