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434223"/>
        <c:axId val="59850531"/>
      </c:scatterChart>
      <c:valAx>
        <c:axId val="274342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0531"/>
        <c:crossesAt val="0"/>
        <c:crossBetween val="midCat"/>
      </c:valAx>
      <c:valAx>
        <c:axId val="598505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42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726262"/>
        <c:axId val="98256848"/>
      </c:scatterChart>
      <c:valAx>
        <c:axId val="927262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6848"/>
        <c:crossesAt val="0"/>
        <c:crossBetween val="midCat"/>
      </c:valAx>
      <c:valAx>
        <c:axId val="982568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62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