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723548"/>
        <c:axId val="54310960"/>
      </c:scatterChart>
      <c:valAx>
        <c:axId val="637235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960"/>
        <c:crossesAt val="0"/>
        <c:crossBetween val="midCat"/>
      </c:valAx>
      <c:valAx>
        <c:axId val="54310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927220"/>
        <c:axId val="20452036"/>
      </c:scatterChart>
      <c:valAx>
        <c:axId val="199272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2036"/>
        <c:crossesAt val="0"/>
        <c:crossBetween val="midCat"/>
      </c:valAx>
      <c:valAx>
        <c:axId val="20452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2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