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0534"/>
        <c:axId val="85097082"/>
      </c:scatterChart>
      <c:valAx>
        <c:axId val="749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082"/>
        <c:crossesAt val="0"/>
        <c:crossBetween val="midCat"/>
      </c:valAx>
      <c:valAx>
        <c:axId val="8509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9672"/>
        <c:axId val="3957725"/>
      </c:scatterChart>
      <c:valAx>
        <c:axId val="1169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25"/>
        <c:crossesAt val="0"/>
        <c:crossBetween val="midCat"/>
      </c:valAx>
      <c:valAx>
        <c:axId val="395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