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18951"/>
        <c:axId val="79536653"/>
      </c:scatterChart>
      <c:valAx>
        <c:axId val="33218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653"/>
        <c:crossesAt val="0"/>
        <c:crossBetween val="midCat"/>
      </c:valAx>
      <c:valAx>
        <c:axId val="7953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2388"/>
        <c:axId val="53132867"/>
      </c:scatterChart>
      <c:valAx>
        <c:axId val="7532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867"/>
        <c:crossesAt val="0"/>
        <c:crossBetween val="midCat"/>
      </c:valAx>
      <c:valAx>
        <c:axId val="5313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