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83221"/>
        <c:axId val="25758575"/>
      </c:scatterChart>
      <c:valAx>
        <c:axId val="30283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575"/>
        <c:crossesAt val="0"/>
        <c:crossBetween val="midCat"/>
      </c:valAx>
      <c:valAx>
        <c:axId val="2575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69325"/>
        <c:axId val="89167595"/>
      </c:scatterChart>
      <c:valAx>
        <c:axId val="30769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595"/>
        <c:crossesAt val="0"/>
        <c:crossBetween val="midCat"/>
      </c:valAx>
      <c:valAx>
        <c:axId val="8916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