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50457"/>
        <c:axId val="212855"/>
      </c:scatterChart>
      <c:valAx>
        <c:axId val="58950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55"/>
        <c:crossesAt val="0"/>
        <c:crossBetween val="midCat"/>
      </c:valAx>
      <c:valAx>
        <c:axId val="212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50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