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65261"/>
        <c:axId val="17084268"/>
      </c:scatterChart>
      <c:valAx>
        <c:axId val="62465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268"/>
        <c:crossesAt val="0"/>
        <c:crossBetween val="midCat"/>
      </c:valAx>
      <c:valAx>
        <c:axId val="17084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90773"/>
        <c:axId val="34151293"/>
      </c:scatterChart>
      <c:valAx>
        <c:axId val="7590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293"/>
        <c:crossesAt val="0"/>
        <c:crossBetween val="midCat"/>
      </c:valAx>
      <c:valAx>
        <c:axId val="34151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