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79576"/>
        <c:axId val="53569882"/>
      </c:scatterChart>
      <c:valAx>
        <c:axId val="10379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882"/>
        <c:crossesAt val="0"/>
        <c:crossBetween val="midCat"/>
      </c:valAx>
      <c:valAx>
        <c:axId val="53569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886242"/>
        <c:axId val="15473125"/>
      </c:scatterChart>
      <c:valAx>
        <c:axId val="23886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125"/>
        <c:crossesAt val="0"/>
        <c:crossBetween val="midCat"/>
      </c:valAx>
      <c:valAx>
        <c:axId val="15473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