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47334"/>
        <c:axId val="58589586"/>
      </c:scatterChart>
      <c:valAx>
        <c:axId val="27547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586"/>
        <c:crossesAt val="0"/>
        <c:crossBetween val="midCat"/>
      </c:valAx>
      <c:valAx>
        <c:axId val="58589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30726"/>
        <c:axId val="6095862"/>
      </c:scatterChart>
      <c:valAx>
        <c:axId val="99530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62"/>
        <c:crossesAt val="0"/>
        <c:crossBetween val="midCat"/>
      </c:valAx>
      <c:valAx>
        <c:axId val="6095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