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98088"/>
        <c:axId val="58285167"/>
      </c:scatterChart>
      <c:valAx>
        <c:axId val="88398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85167"/>
        <c:crossesAt val="0"/>
        <c:crossBetween val="midCat"/>
      </c:valAx>
      <c:valAx>
        <c:axId val="58285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98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