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33468"/>
        <c:axId val="18836285"/>
      </c:scatterChart>
      <c:valAx>
        <c:axId val="67433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285"/>
        <c:crossesAt val="0"/>
        <c:crossBetween val="midCat"/>
      </c:valAx>
      <c:valAx>
        <c:axId val="1883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19465"/>
        <c:axId val="98373543"/>
      </c:scatterChart>
      <c:valAx>
        <c:axId val="4231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543"/>
        <c:crossesAt val="0"/>
        <c:crossBetween val="midCat"/>
      </c:valAx>
      <c:valAx>
        <c:axId val="98373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