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778321"/>
        <c:axId val="37499637"/>
      </c:scatterChart>
      <c:valAx>
        <c:axId val="337783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9637"/>
        <c:crossesAt val="0"/>
        <c:crossBetween val="midCat"/>
      </c:valAx>
      <c:valAx>
        <c:axId val="37499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83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25486"/>
        <c:axId val="19651706"/>
      </c:scatterChart>
      <c:valAx>
        <c:axId val="27254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1706"/>
        <c:crossesAt val="0"/>
        <c:crossBetween val="midCat"/>
      </c:valAx>
      <c:valAx>
        <c:axId val="19651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