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166461"/>
        <c:axId val="67548810"/>
      </c:scatterChart>
      <c:valAx>
        <c:axId val="75166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48810"/>
        <c:crossesAt val="0"/>
        <c:crossBetween val="midCat"/>
      </c:valAx>
      <c:valAx>
        <c:axId val="67548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664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