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777599"/>
        <c:axId val="24724994"/>
      </c:scatterChart>
      <c:valAx>
        <c:axId val="347775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994"/>
        <c:crossesAt val="0"/>
        <c:crossBetween val="midCat"/>
      </c:valAx>
      <c:valAx>
        <c:axId val="24724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313022"/>
        <c:axId val="40240360"/>
      </c:scatterChart>
      <c:valAx>
        <c:axId val="803130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360"/>
        <c:crossesAt val="0"/>
        <c:crossBetween val="midCat"/>
      </c:valAx>
      <c:valAx>
        <c:axId val="40240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