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28611"/>
        <c:axId val="42405345"/>
      </c:scatterChart>
      <c:valAx>
        <c:axId val="5382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345"/>
        <c:crossesAt val="0"/>
        <c:crossBetween val="midCat"/>
      </c:valAx>
      <c:valAx>
        <c:axId val="4240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94979"/>
        <c:axId val="34704821"/>
      </c:scatterChart>
      <c:valAx>
        <c:axId val="2459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821"/>
        <c:crossesAt val="0"/>
        <c:crossBetween val="midCat"/>
      </c:valAx>
      <c:valAx>
        <c:axId val="3470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