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32461"/>
        <c:axId val="10669977"/>
      </c:scatterChart>
      <c:valAx>
        <c:axId val="42032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977"/>
        <c:crossesAt val="0"/>
        <c:crossBetween val="midCat"/>
      </c:valAx>
      <c:valAx>
        <c:axId val="10669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204048"/>
        <c:axId val="74233949"/>
      </c:scatterChart>
      <c:valAx>
        <c:axId val="53204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949"/>
        <c:crossesAt val="0"/>
        <c:crossBetween val="midCat"/>
      </c:valAx>
      <c:valAx>
        <c:axId val="74233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