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36215"/>
        <c:axId val="34253164"/>
      </c:scatterChart>
      <c:valAx>
        <c:axId val="59636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164"/>
        <c:crossesAt val="0"/>
        <c:crossBetween val="midCat"/>
      </c:valAx>
      <c:valAx>
        <c:axId val="34253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32592"/>
        <c:axId val="87502950"/>
      </c:scatterChart>
      <c:valAx>
        <c:axId val="15232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950"/>
        <c:crossesAt val="0"/>
        <c:crossBetween val="midCat"/>
      </c:valAx>
      <c:valAx>
        <c:axId val="87502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