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5577"/>
        <c:axId val="12099264"/>
      </c:scatterChart>
      <c:valAx>
        <c:axId val="2375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64"/>
        <c:crossesAt val="0"/>
        <c:crossBetween val="midCat"/>
      </c:valAx>
      <c:valAx>
        <c:axId val="1209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03054"/>
        <c:axId val="51011891"/>
      </c:scatterChart>
      <c:valAx>
        <c:axId val="78803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891"/>
        <c:crossesAt val="0"/>
        <c:crossBetween val="midCat"/>
      </c:valAx>
      <c:valAx>
        <c:axId val="51011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