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481032"/>
        <c:axId val="83991236"/>
      </c:scatterChart>
      <c:valAx>
        <c:axId val="44481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91236"/>
        <c:crossesAt val="0"/>
        <c:crossBetween val="midCat"/>
      </c:valAx>
      <c:valAx>
        <c:axId val="83991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810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