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28080"/>
        <c:axId val="55232452"/>
      </c:scatterChart>
      <c:valAx>
        <c:axId val="54628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452"/>
        <c:crossesAt val="0"/>
        <c:crossBetween val="midCat"/>
      </c:valAx>
      <c:valAx>
        <c:axId val="55232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03364"/>
        <c:axId val="92829421"/>
      </c:scatterChart>
      <c:valAx>
        <c:axId val="87803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421"/>
        <c:crossesAt val="0"/>
        <c:crossBetween val="midCat"/>
      </c:valAx>
      <c:valAx>
        <c:axId val="92829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