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53107"/>
        <c:axId val="61592823"/>
      </c:scatterChart>
      <c:valAx>
        <c:axId val="13253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23"/>
        <c:crossesAt val="0"/>
        <c:crossBetween val="midCat"/>
      </c:valAx>
      <c:valAx>
        <c:axId val="6159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11546"/>
        <c:axId val="62263290"/>
      </c:scatterChart>
      <c:valAx>
        <c:axId val="31211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290"/>
        <c:crossesAt val="0"/>
        <c:crossBetween val="midCat"/>
      </c:valAx>
      <c:valAx>
        <c:axId val="6226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